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10264"/>
        <c:axId val="88013045"/>
      </c:lineChart>
      <c:catAx>
        <c:axId val="6321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13045"/>
        <c:crossesAt val="0"/>
        <c:auto val="1"/>
        <c:lblAlgn val="ctr"/>
        <c:lblOffset val="100"/>
        <c:noMultiLvlLbl val="0"/>
      </c:catAx>
      <c:valAx>
        <c:axId val="88013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10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35884"/>
        <c:axId val="57780213"/>
      </c:lineChart>
      <c:catAx>
        <c:axId val="2883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80213"/>
        <c:crossesAt val="0"/>
        <c:auto val="1"/>
        <c:lblAlgn val="ctr"/>
        <c:lblOffset val="100"/>
        <c:noMultiLvlLbl val="0"/>
      </c:catAx>
      <c:valAx>
        <c:axId val="57780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35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43033"/>
        <c:axId val="2889652"/>
      </c:lineChart>
      <c:catAx>
        <c:axId val="5574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9652"/>
        <c:crossesAt val="0"/>
        <c:auto val="1"/>
        <c:lblAlgn val="ctr"/>
        <c:lblOffset val="100"/>
        <c:noMultiLvlLbl val="0"/>
      </c:catAx>
      <c:valAx>
        <c:axId val="2889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43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45329"/>
        <c:axId val="84476151"/>
      </c:lineChart>
      <c:catAx>
        <c:axId val="3784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76151"/>
        <c:crossesAt val="0"/>
        <c:auto val="1"/>
        <c:lblAlgn val="ctr"/>
        <c:lblOffset val="100"/>
        <c:noMultiLvlLbl val="0"/>
      </c:catAx>
      <c:valAx>
        <c:axId val="84476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45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